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rban vehmix" sheetId="1" state="visible" r:id="rId2"/>
    <sheet name="Suburban vehmix" sheetId="2" state="visible" r:id="rId3"/>
    <sheet name="Rural Vehmix" sheetId="3" state="visible" r:id="rId4"/>
  </sheets>
  <definedNames>
    <definedName function="false" hidden="false" localSheetId="0" name="_93NC" vbProcedure="false">'Urban vehmix'!$B$3:$L$28</definedName>
    <definedName function="false" hidden="false" localSheetId="1" name="_93NC" vbProcedure="false">'Suburban vehmix'!$A$1:$M$17</definedName>
    <definedName function="false" hidden="false" localSheetId="1" name="_93NC_1" vbProcedure="false">'Suburban vehmix'!$B$3:$L$28</definedName>
    <definedName function="false" hidden="false" localSheetId="2" name="_93NC" vbProcedure="false">'Rural Vehmix'!$A$1:$M$17</definedName>
    <definedName function="false" hidden="false" localSheetId="2" name="_93NC_1" vbProcedure="false">'Rural Vehmix'!$B$3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7">
  <si>
    <t xml:space="preserve">1993 M6 Default Vehicle types</t>
  </si>
  <si>
    <t xml:space="preserve">ldv</t>
  </si>
  <si>
    <t xml:space="preserve">mc</t>
  </si>
  <si>
    <t xml:space="preserve">LDGV</t>
  </si>
  <si>
    <t xml:space="preserve">LDGT12</t>
  </si>
  <si>
    <t xml:space="preserve">LDGT34</t>
  </si>
  <si>
    <t xml:space="preserve">LDGT</t>
  </si>
  <si>
    <t xml:space="preserve">HDGV</t>
  </si>
  <si>
    <t xml:space="preserve">LDDV</t>
  </si>
  <si>
    <t xml:space="preserve">LDDT</t>
  </si>
  <si>
    <t xml:space="preserve">HDDV</t>
  </si>
  <si>
    <t xml:space="preserve">MC</t>
  </si>
  <si>
    <t xml:space="preserve">&lt;6000</t>
  </si>
  <si>
    <t xml:space="preserve">&gt;6000</t>
  </si>
  <si>
    <t xml:space="preserve">(All)</t>
  </si>
  <si>
    <t xml:space="preserve">ldt1</t>
  </si>
  <si>
    <t xml:space="preserve">ldt2</t>
  </si>
  <si>
    <t xml:space="preserve">ldt3</t>
  </si>
  <si>
    <t xml:space="preserve">ldt4</t>
  </si>
  <si>
    <t xml:space="preserve">LDGT1</t>
  </si>
  <si>
    <t xml:space="preserve">LDGT2</t>
  </si>
  <si>
    <t xml:space="preserve">LDGT3</t>
  </si>
  <si>
    <t xml:space="preserve">LDGT4</t>
  </si>
  <si>
    <t xml:space="preserve">LDDT12</t>
  </si>
  <si>
    <t xml:space="preserve">LDDT34</t>
  </si>
  <si>
    <t xml:space="preserve">Truck sub-totals</t>
  </si>
  <si>
    <t xml:space="preserve">Longmont trucks</t>
  </si>
  <si>
    <t xml:space="preserve">HDV2B</t>
  </si>
  <si>
    <t xml:space="preserve">HDV3</t>
  </si>
  <si>
    <t xml:space="preserve">HDV4</t>
  </si>
  <si>
    <t xml:space="preserve">HDV5</t>
  </si>
  <si>
    <t xml:space="preserve">HDV6</t>
  </si>
  <si>
    <t xml:space="preserve">HDV7</t>
  </si>
  <si>
    <t xml:space="preserve">HDV8A</t>
  </si>
  <si>
    <t xml:space="preserve">HDV8B</t>
  </si>
  <si>
    <t xml:space="preserve">HDGV2B</t>
  </si>
  <si>
    <t xml:space="preserve">HDGV3</t>
  </si>
  <si>
    <t xml:space="preserve">HDGV4</t>
  </si>
  <si>
    <t xml:space="preserve">HDGV5</t>
  </si>
  <si>
    <t xml:space="preserve">HDGV6</t>
  </si>
  <si>
    <t xml:space="preserve">HDGV7</t>
  </si>
  <si>
    <t xml:space="preserve">HDGV8A</t>
  </si>
  <si>
    <t xml:space="preserve">HDGV8B</t>
  </si>
  <si>
    <t xml:space="preserve">Longmont hdgv</t>
  </si>
  <si>
    <t xml:space="preserve">HDDV2B</t>
  </si>
  <si>
    <t xml:space="preserve">HDDV3</t>
  </si>
  <si>
    <t xml:space="preserve">HDDV4</t>
  </si>
  <si>
    <t xml:space="preserve">HDDV5</t>
  </si>
  <si>
    <t xml:space="preserve">HDDV6</t>
  </si>
  <si>
    <t xml:space="preserve">HDDV7</t>
  </si>
  <si>
    <t xml:space="preserve">HDDV8A</t>
  </si>
  <si>
    <t xml:space="preserve">HDDV8B</t>
  </si>
  <si>
    <t xml:space="preserve">Longmont hddv</t>
  </si>
  <si>
    <t xml:space="preserve">Longmont hdv total</t>
  </si>
  <si>
    <t xml:space="preserve">GasBUS</t>
  </si>
  <si>
    <t xml:space="preserve">URBAN</t>
  </si>
  <si>
    <t xml:space="preserve">SCHOOL</t>
  </si>
  <si>
    <t xml:space="preserve">Bus total</t>
  </si>
  <si>
    <t xml:space="preserve">Bus% of hdv's</t>
  </si>
  <si>
    <t xml:space="preserve">Bus Total</t>
  </si>
  <si>
    <t xml:space="preserve">Sch. Bus</t>
  </si>
  <si>
    <t xml:space="preserve">Longmt</t>
  </si>
  <si>
    <t xml:space="preserve">Urb Bus</t>
  </si>
  <si>
    <t xml:space="preserve">hdv total</t>
  </si>
  <si>
    <t xml:space="preserve">Bus</t>
  </si>
  <si>
    <t xml:space="preserve">Mix Grand Total</t>
  </si>
  <si>
    <t xml:space="preserve">Urban M6 Mix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56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0" width="7.28"/>
    <col collapsed="false" customWidth="true" hidden="false" outlineLevel="0" max="7" min="6" style="0" width="7.56"/>
    <col collapsed="false" customWidth="true" hidden="false" outlineLevel="0" max="9" min="8" style="0" width="8.56"/>
    <col collapsed="false" customWidth="true" hidden="false" outlineLevel="0" max="10" min="10" style="0" width="6.85"/>
    <col collapsed="false" customWidth="true" hidden="false" outlineLevel="0" max="11" min="11" style="0" width="3.14"/>
    <col collapsed="false" customWidth="true" hidden="false" outlineLevel="0" max="12" min="12" style="0" width="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G2" s="1" t="s">
        <v>1</v>
      </c>
      <c r="J2" s="2" t="s">
        <v>2</v>
      </c>
    </row>
    <row r="3" customFormat="false" ht="12.75" hidden="false" customHeight="false" outlineLevel="0" collapsed="false"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</row>
    <row r="4" customFormat="false" ht="12.75" hidden="false" customHeight="false" outlineLevel="0" collapsed="false">
      <c r="C4" s="0" t="s">
        <v>12</v>
      </c>
      <c r="D4" s="0" t="s">
        <v>13</v>
      </c>
      <c r="E4" s="0" t="s">
        <v>14</v>
      </c>
    </row>
    <row r="5" customFormat="false" ht="12.75" hidden="false" customHeight="false" outlineLevel="0" collapsed="false">
      <c r="B5" s="3" t="n">
        <v>0.5943</v>
      </c>
      <c r="C5" s="0" t="n">
        <v>0.2043</v>
      </c>
      <c r="D5" s="0" t="n">
        <v>0.0795</v>
      </c>
      <c r="F5" s="0" t="n">
        <v>0.0355</v>
      </c>
      <c r="G5" s="3" t="n">
        <v>0.0065</v>
      </c>
      <c r="H5" s="0" t="n">
        <v>0.0029</v>
      </c>
      <c r="I5" s="0" t="n">
        <v>0.07</v>
      </c>
      <c r="J5" s="3" t="n">
        <v>0.007</v>
      </c>
    </row>
    <row r="6" customFormat="false" ht="12.75" hidden="false" customHeight="false" outlineLevel="0" collapsed="false">
      <c r="B6" s="4" t="s">
        <v>15</v>
      </c>
      <c r="C6" s="5" t="s">
        <v>16</v>
      </c>
      <c r="D6" s="6" t="s">
        <v>17</v>
      </c>
      <c r="E6" s="7" t="s">
        <v>18</v>
      </c>
      <c r="F6" s="4" t="s">
        <v>15</v>
      </c>
      <c r="G6" s="6" t="s">
        <v>17</v>
      </c>
    </row>
    <row r="7" customFormat="false" ht="12.75" hidden="false" customHeight="false" outlineLevel="0" collapsed="false">
      <c r="B7" s="0" t="s">
        <v>19</v>
      </c>
      <c r="C7" s="0" t="s">
        <v>20</v>
      </c>
      <c r="D7" s="0" t="s">
        <v>21</v>
      </c>
      <c r="E7" s="0" t="s">
        <v>22</v>
      </c>
      <c r="F7" s="0" t="s">
        <v>23</v>
      </c>
      <c r="G7" s="0" t="s">
        <v>24</v>
      </c>
    </row>
    <row r="8" customFormat="false" ht="12.75" hidden="false" customHeight="false" outlineLevel="0" collapsed="false">
      <c r="B8" s="0" t="n">
        <v>0.0472</v>
      </c>
      <c r="C8" s="0" t="n">
        <v>0.1571</v>
      </c>
      <c r="D8" s="0" t="n">
        <v>0.0544</v>
      </c>
      <c r="E8" s="0" t="n">
        <v>0.025</v>
      </c>
      <c r="F8" s="0" t="n">
        <v>0.002</v>
      </c>
      <c r="G8" s="0" t="n">
        <v>0.0009</v>
      </c>
      <c r="H8" s="3" t="n">
        <f aca="false">SUM(B8:G8)</f>
        <v>0.2866</v>
      </c>
    </row>
    <row r="9" customFormat="false" ht="12.75" hidden="false" customHeight="false" outlineLevel="0" collapsed="false">
      <c r="A9" s="0" t="s">
        <v>25</v>
      </c>
      <c r="B9" s="0" t="n">
        <f aca="false">B8+C8</f>
        <v>0.2043</v>
      </c>
      <c r="D9" s="0" t="n">
        <f aca="false">D8+E8</f>
        <v>0.0794</v>
      </c>
      <c r="H9" s="8"/>
    </row>
    <row r="10" customFormat="false" ht="12.75" hidden="false" customHeight="false" outlineLevel="0" collapsed="false">
      <c r="A10" s="0" t="s">
        <v>26</v>
      </c>
      <c r="B10" s="9" t="n">
        <v>0.1648</v>
      </c>
      <c r="D10" s="9" t="n">
        <v>0.0842</v>
      </c>
      <c r="F10" s="9" t="n">
        <v>0.002</v>
      </c>
      <c r="H10" s="8"/>
    </row>
    <row r="11" customFormat="false" ht="12.75" hidden="false" customHeight="false" outlineLevel="0" collapsed="false">
      <c r="B11" s="4" t="n">
        <f aca="false">B10*B8/C5</f>
        <v>0.0380742046010769</v>
      </c>
      <c r="C11" s="5" t="n">
        <f aca="false">B10*C8/C5</f>
        <v>0.126725795398923</v>
      </c>
      <c r="D11" s="6" t="n">
        <f aca="false">D10*D8/D9</f>
        <v>0.0576886649874055</v>
      </c>
      <c r="E11" s="7" t="n">
        <f aca="false">D10*E8/D9</f>
        <v>0.0265113350125945</v>
      </c>
      <c r="F11" s="4" t="n">
        <f aca="false">F10*F8/H5</f>
        <v>0.00137931034482759</v>
      </c>
      <c r="G11" s="10" t="n">
        <f aca="false">F10*G8/H5</f>
        <v>0.000620689655172414</v>
      </c>
      <c r="H11" s="8"/>
    </row>
    <row r="12" customFormat="false" ht="12.75" hidden="false" customHeight="false" outlineLevel="0" collapsed="false">
      <c r="H12" s="8"/>
    </row>
    <row r="13" customFormat="false" ht="12.75" hidden="false" customHeight="false" outlineLevel="0" collapsed="false">
      <c r="B13" s="11" t="s">
        <v>27</v>
      </c>
      <c r="C13" s="11" t="s">
        <v>28</v>
      </c>
      <c r="D13" s="11" t="s">
        <v>29</v>
      </c>
      <c r="E13" s="11" t="s">
        <v>30</v>
      </c>
      <c r="F13" s="11" t="s">
        <v>31</v>
      </c>
      <c r="G13" s="11" t="s">
        <v>32</v>
      </c>
      <c r="H13" s="11" t="s">
        <v>33</v>
      </c>
      <c r="I13" s="11" t="s">
        <v>34</v>
      </c>
    </row>
    <row r="14" customFormat="false" ht="12.75" hidden="false" customHeight="false" outlineLevel="0" collapsed="false">
      <c r="B14" s="0" t="s">
        <v>35</v>
      </c>
      <c r="C14" s="0" t="s">
        <v>36</v>
      </c>
      <c r="D14" s="0" t="s">
        <v>37</v>
      </c>
      <c r="E14" s="0" t="s">
        <v>38</v>
      </c>
      <c r="F14" s="0" t="s">
        <v>39</v>
      </c>
      <c r="G14" s="0" t="s">
        <v>40</v>
      </c>
      <c r="H14" s="0" t="s">
        <v>41</v>
      </c>
      <c r="I14" s="0" t="s">
        <v>42</v>
      </c>
    </row>
    <row r="15" customFormat="false" ht="12.75" hidden="false" customHeight="false" outlineLevel="0" collapsed="false">
      <c r="B15" s="0" t="n">
        <v>0.0261</v>
      </c>
      <c r="C15" s="0" t="n">
        <v>0.0011</v>
      </c>
      <c r="D15" s="0" t="n">
        <v>0.0011</v>
      </c>
      <c r="E15" s="0" t="n">
        <v>0.0014</v>
      </c>
      <c r="F15" s="0" t="n">
        <v>0.003</v>
      </c>
      <c r="G15" s="0" t="n">
        <v>0.0017</v>
      </c>
      <c r="H15" s="0" t="n">
        <v>0</v>
      </c>
      <c r="I15" s="0" t="n">
        <v>0</v>
      </c>
      <c r="J15" s="0" t="n">
        <f aca="false">SUM(B15:I15)</f>
        <v>0.0344</v>
      </c>
    </row>
    <row r="16" customFormat="false" ht="12.75" hidden="false" customHeight="false" outlineLevel="0" collapsed="false">
      <c r="A16" s="0" t="s">
        <v>43</v>
      </c>
      <c r="B16" s="9" t="n">
        <v>0.0127</v>
      </c>
    </row>
    <row r="17" customFormat="false" ht="12.75" hidden="false" customHeight="false" outlineLevel="0" collapsed="false">
      <c r="B17" s="0" t="n">
        <f aca="false">$B16*B15/$J15</f>
        <v>0.00963575581395349</v>
      </c>
      <c r="C17" s="0" t="n">
        <f aca="false">$B16*C15/$J15</f>
        <v>0.000406104651162791</v>
      </c>
      <c r="D17" s="0" t="n">
        <f aca="false">$B16*D15/$J15</f>
        <v>0.000406104651162791</v>
      </c>
      <c r="E17" s="0" t="n">
        <f aca="false">$B16*E15/$J15</f>
        <v>0.000516860465116279</v>
      </c>
      <c r="F17" s="0" t="n">
        <f aca="false">$B16*F15/$J15</f>
        <v>0.00110755813953488</v>
      </c>
      <c r="G17" s="0" t="n">
        <f aca="false">$B16*G15/$J15</f>
        <v>0.000627616279069767</v>
      </c>
      <c r="H17" s="0" t="n">
        <f aca="false">$B16*H15/$J15</f>
        <v>0</v>
      </c>
      <c r="I17" s="0" t="n">
        <f aca="false">$B16*I15/$J15</f>
        <v>0</v>
      </c>
    </row>
    <row r="19" customFormat="false" ht="12.75" hidden="false" customHeight="false" outlineLevel="0" collapsed="false">
      <c r="B19" s="0" t="s">
        <v>44</v>
      </c>
      <c r="C19" s="0" t="s">
        <v>45</v>
      </c>
      <c r="D19" s="0" t="s">
        <v>46</v>
      </c>
      <c r="E19" s="0" t="s">
        <v>47</v>
      </c>
      <c r="F19" s="0" t="s">
        <v>48</v>
      </c>
      <c r="G19" s="0" t="s">
        <v>49</v>
      </c>
      <c r="H19" s="0" t="s">
        <v>50</v>
      </c>
      <c r="I19" s="0" t="s">
        <v>51</v>
      </c>
    </row>
    <row r="20" customFormat="false" ht="12.75" hidden="false" customHeight="false" outlineLevel="0" collapsed="false">
      <c r="B20" s="0" t="n">
        <v>0.0086</v>
      </c>
      <c r="C20" s="0" t="n">
        <v>0.0025</v>
      </c>
      <c r="D20" s="0" t="n">
        <v>0.0012</v>
      </c>
      <c r="E20" s="0" t="n">
        <v>0.0004</v>
      </c>
      <c r="F20" s="0" t="n">
        <v>0.004</v>
      </c>
      <c r="G20" s="0" t="n">
        <v>0.0068</v>
      </c>
      <c r="H20" s="0" t="n">
        <v>0.0098</v>
      </c>
      <c r="I20" s="0" t="n">
        <v>0.035</v>
      </c>
      <c r="J20" s="0" t="n">
        <f aca="false">SUM(B20:I20)</f>
        <v>0.0683</v>
      </c>
    </row>
    <row r="21" customFormat="false" ht="12.75" hidden="false" customHeight="false" outlineLevel="0" collapsed="false">
      <c r="A21" s="0" t="s">
        <v>52</v>
      </c>
      <c r="B21" s="9" t="n">
        <v>0.0233</v>
      </c>
      <c r="J21" s="3" t="n">
        <f aca="false">SUM(J15:J20)</f>
        <v>0.1027</v>
      </c>
    </row>
    <row r="22" customFormat="false" ht="12.75" hidden="false" customHeight="false" outlineLevel="0" collapsed="false">
      <c r="A22" s="0" t="s">
        <v>53</v>
      </c>
      <c r="B22" s="8" t="n">
        <f aca="false">B21+B16</f>
        <v>0.036</v>
      </c>
    </row>
    <row r="23" customFormat="false" ht="12.75" hidden="false" customHeight="false" outlineLevel="0" collapsed="false">
      <c r="B23" s="0" t="n">
        <f aca="false">$B21*B20/$J20</f>
        <v>0.00293382137628111</v>
      </c>
      <c r="C23" s="0" t="n">
        <f aca="false">$B21*C20/$J20</f>
        <v>0.00085285505124451</v>
      </c>
      <c r="D23" s="0" t="n">
        <f aca="false">$B21*D20/$J20</f>
        <v>0.000409370424597365</v>
      </c>
      <c r="E23" s="0" t="n">
        <f aca="false">$B21*E20/$J20</f>
        <v>0.000136456808199122</v>
      </c>
      <c r="F23" s="0" t="n">
        <f aca="false">$B21*F20/$J20</f>
        <v>0.00136456808199122</v>
      </c>
      <c r="G23" s="0" t="n">
        <f aca="false">$B21*G20/$J20</f>
        <v>0.00231976573938507</v>
      </c>
      <c r="H23" s="0" t="n">
        <f aca="false">$B21*H20/$J20</f>
        <v>0.00334319180087848</v>
      </c>
      <c r="I23" s="0" t="n">
        <f aca="false">$B21*I20/$J20</f>
        <v>0.0119399707174231</v>
      </c>
    </row>
    <row r="25" customFormat="false" ht="12.75" hidden="false" customHeight="false" outlineLevel="0" collapsed="false">
      <c r="A25" s="0" t="s">
        <v>53</v>
      </c>
      <c r="B25" s="0" t="n">
        <f aca="false">B17+B23</f>
        <v>0.0125695771902346</v>
      </c>
      <c r="C25" s="0" t="n">
        <f aca="false">C17+C23</f>
        <v>0.0012589597024073</v>
      </c>
      <c r="D25" s="0" t="n">
        <f aca="false">D17+D23</f>
        <v>0.000815475075760155</v>
      </c>
      <c r="E25" s="0" t="n">
        <f aca="false">E17+E23</f>
        <v>0.000653317273315401</v>
      </c>
      <c r="F25" s="0" t="n">
        <f aca="false">F17+F23</f>
        <v>0.0024721262215261</v>
      </c>
      <c r="G25" s="0" t="n">
        <f aca="false">G17+G23</f>
        <v>0.00294738201845483</v>
      </c>
      <c r="H25" s="0" t="n">
        <f aca="false">H17+H23</f>
        <v>0.00334319180087848</v>
      </c>
      <c r="I25" s="0" t="n">
        <f aca="false">I17+I23</f>
        <v>0.0119399707174231</v>
      </c>
    </row>
    <row r="27" customFormat="false" ht="12.75" hidden="false" customHeight="false" outlineLevel="0" collapsed="false">
      <c r="B27" s="12" t="s">
        <v>54</v>
      </c>
      <c r="C27" s="12" t="s">
        <v>55</v>
      </c>
      <c r="D27" s="13" t="s">
        <v>56</v>
      </c>
      <c r="F27" s="0" t="s">
        <v>57</v>
      </c>
      <c r="G27" s="0" t="s">
        <v>58</v>
      </c>
    </row>
    <row r="28" customFormat="false" ht="12.75" hidden="false" customHeight="false" outlineLevel="0" collapsed="false">
      <c r="B28" s="0" t="n">
        <v>0.001</v>
      </c>
      <c r="C28" s="0" t="n">
        <v>0.0008</v>
      </c>
      <c r="D28" s="3" t="n">
        <v>0.0008</v>
      </c>
      <c r="F28" s="0" t="n">
        <f aca="false">D28+B29</f>
        <v>0.0026</v>
      </c>
      <c r="G28" s="0" t="n">
        <f aca="false">(F28/(F28+J21))</f>
        <v>0.0246913580246914</v>
      </c>
      <c r="H28" s="9" t="n">
        <f aca="false">B22</f>
        <v>0.036</v>
      </c>
      <c r="I28" s="0" t="n">
        <f aca="false">H28*G28</f>
        <v>0.000888888888888889</v>
      </c>
    </row>
    <row r="29" customFormat="false" ht="12.75" hidden="false" customHeight="false" outlineLevel="0" collapsed="false">
      <c r="A29" s="0" t="s">
        <v>59</v>
      </c>
      <c r="B29" s="3" t="n">
        <f aca="false">B28+C28</f>
        <v>0.0018</v>
      </c>
      <c r="D29" s="14" t="n">
        <f aca="false">I28*D28/B29</f>
        <v>0.000395061728395062</v>
      </c>
      <c r="E29" s="0" t="s">
        <v>60</v>
      </c>
      <c r="H29" s="0" t="s">
        <v>61</v>
      </c>
      <c r="I29" s="0" t="s">
        <v>61</v>
      </c>
    </row>
    <row r="30" customFormat="false" ht="12.75" hidden="false" customHeight="false" outlineLevel="0" collapsed="false">
      <c r="D30" s="12" t="n">
        <f aca="false">I28*(B28+C28)/B29</f>
        <v>0.000888888888888889</v>
      </c>
      <c r="E30" s="0" t="s">
        <v>62</v>
      </c>
      <c r="H30" s="0" t="s">
        <v>63</v>
      </c>
      <c r="I30" s="0" t="s">
        <v>64</v>
      </c>
    </row>
    <row r="31" customFormat="false" ht="12.75" hidden="false" customHeight="false" outlineLevel="0" collapsed="false">
      <c r="A31" s="0" t="s">
        <v>65</v>
      </c>
      <c r="B31" s="0" t="n">
        <f aca="false">B5+H8+B29+D28+J21+J5+G5</f>
        <v>0.9997</v>
      </c>
    </row>
    <row r="33" customFormat="false" ht="12.75" hidden="false" customHeight="false" outlineLevel="0" collapsed="false">
      <c r="B33" s="1" t="s">
        <v>1</v>
      </c>
      <c r="C33" s="4" t="s">
        <v>15</v>
      </c>
      <c r="D33" s="5" t="s">
        <v>16</v>
      </c>
      <c r="E33" s="6" t="s">
        <v>17</v>
      </c>
      <c r="F33" s="7" t="s">
        <v>18</v>
      </c>
      <c r="G33" s="11" t="s">
        <v>27</v>
      </c>
      <c r="H33" s="11" t="s">
        <v>28</v>
      </c>
      <c r="I33" s="11" t="s">
        <v>29</v>
      </c>
    </row>
    <row r="34" customFormat="false" ht="12.75" hidden="false" customHeight="false" outlineLevel="0" collapsed="false">
      <c r="B34" s="15" t="n">
        <v>0.713</v>
      </c>
      <c r="C34" s="15" t="n">
        <f aca="false">B11+F11</f>
        <v>0.0394535149459044</v>
      </c>
      <c r="D34" s="15" t="n">
        <f aca="false">C11</f>
        <v>0.126725795398923</v>
      </c>
      <c r="E34" s="15" t="n">
        <f aca="false">D11+G11</f>
        <v>0.058309354642578</v>
      </c>
      <c r="F34" s="15" t="n">
        <f aca="false">E11</f>
        <v>0.0265113350125945</v>
      </c>
      <c r="G34" s="15" t="n">
        <f aca="false">B25</f>
        <v>0.0125695771902346</v>
      </c>
      <c r="H34" s="15" t="n">
        <f aca="false">C25</f>
        <v>0.0012589597024073</v>
      </c>
      <c r="I34" s="15" t="n">
        <f aca="false">D25</f>
        <v>0.000815475075760155</v>
      </c>
      <c r="J34" s="15" t="n">
        <f aca="false">SUM(B34:I34)</f>
        <v>0.978644011968402</v>
      </c>
    </row>
    <row r="35" customFormat="false" ht="12.75" hidden="false" customHeight="false" outlineLevel="0" collapsed="false">
      <c r="B35" s="11" t="s">
        <v>30</v>
      </c>
      <c r="C35" s="11" t="s">
        <v>31</v>
      </c>
      <c r="D35" s="11" t="s">
        <v>32</v>
      </c>
      <c r="E35" s="11" t="s">
        <v>33</v>
      </c>
      <c r="F35" s="11" t="s">
        <v>34</v>
      </c>
      <c r="G35" s="13" t="s">
        <v>56</v>
      </c>
      <c r="H35" s="12" t="s">
        <v>55</v>
      </c>
      <c r="I35" s="8" t="s">
        <v>2</v>
      </c>
    </row>
    <row r="36" customFormat="false" ht="12.75" hidden="false" customHeight="false" outlineLevel="0" collapsed="false">
      <c r="B36" s="15" t="n">
        <f aca="false">E25</f>
        <v>0.000653317273315401</v>
      </c>
      <c r="C36" s="15" t="n">
        <f aca="false">F25</f>
        <v>0.0024721262215261</v>
      </c>
      <c r="D36" s="15" t="n">
        <f aca="false">G25</f>
        <v>0.00294738201845483</v>
      </c>
      <c r="E36" s="15" t="n">
        <f aca="false">H25</f>
        <v>0.00334319180087848</v>
      </c>
      <c r="F36" s="15" t="n">
        <f aca="false">I25</f>
        <v>0.0119399707174231</v>
      </c>
      <c r="G36" s="15" t="n">
        <f aca="false">D29</f>
        <v>0.000395061728395062</v>
      </c>
      <c r="H36" s="15" t="n">
        <f aca="false">D30</f>
        <v>0.000888888888888889</v>
      </c>
      <c r="I36" s="15" t="n">
        <v>0</v>
      </c>
      <c r="J36" s="15" t="n">
        <f aca="false">SUM(B36:I36)</f>
        <v>0.0226399386488819</v>
      </c>
    </row>
    <row r="37" customFormat="false" ht="12.75" hidden="false" customHeight="false" outlineLevel="0" collapsed="false">
      <c r="J37" s="15" t="n">
        <f aca="false">SUM(J34:J36)</f>
        <v>1.00128395061728</v>
      </c>
    </row>
    <row r="39" customFormat="false" ht="12.75" hidden="false" customHeight="false" outlineLevel="0" collapsed="false">
      <c r="A39" s="0" t="s">
        <v>66</v>
      </c>
      <c r="B39" s="0" t="n">
        <v>0.7117</v>
      </c>
      <c r="C39" s="0" t="n">
        <v>0.0395</v>
      </c>
      <c r="D39" s="0" t="n">
        <v>0.1267</v>
      </c>
      <c r="E39" s="0" t="n">
        <v>0.0583</v>
      </c>
      <c r="F39" s="0" t="n">
        <v>0.0265</v>
      </c>
      <c r="G39" s="0" t="n">
        <v>0.0126</v>
      </c>
      <c r="H39" s="0" t="n">
        <v>0.0013</v>
      </c>
      <c r="I39" s="0" t="n">
        <v>0.0008</v>
      </c>
      <c r="J39" s="0" t="n">
        <f aca="false">SUM(B39:I39)</f>
        <v>0.9774</v>
      </c>
    </row>
    <row r="40" customFormat="false" ht="12.75" hidden="false" customHeight="false" outlineLevel="0" collapsed="false">
      <c r="B40" s="0" t="n">
        <v>0.0007</v>
      </c>
      <c r="C40" s="0" t="n">
        <v>0.0025</v>
      </c>
      <c r="D40" s="0" t="n">
        <v>0.0029</v>
      </c>
      <c r="E40" s="0" t="n">
        <v>0.0033</v>
      </c>
      <c r="F40" s="0" t="n">
        <v>0.0119</v>
      </c>
      <c r="G40" s="0" t="n">
        <v>0.0004</v>
      </c>
      <c r="H40" s="0" t="n">
        <v>0.0009</v>
      </c>
      <c r="I40" s="0" t="n">
        <v>0</v>
      </c>
      <c r="J40" s="0" t="n">
        <f aca="false">SUM(B40:I40)</f>
        <v>0.0226</v>
      </c>
    </row>
    <row r="41" customFormat="false" ht="12.75" hidden="false" customHeight="false" outlineLevel="0" collapsed="false">
      <c r="J41" s="0" t="n">
        <f aca="false">SUM(J39:J4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56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0" width="7.28"/>
    <col collapsed="false" customWidth="true" hidden="false" outlineLevel="0" max="7" min="6" style="0" width="7.56"/>
    <col collapsed="false" customWidth="true" hidden="false" outlineLevel="0" max="9" min="8" style="0" width="8.56"/>
    <col collapsed="false" customWidth="true" hidden="false" outlineLevel="0" max="10" min="10" style="0" width="6.85"/>
    <col collapsed="false" customWidth="true" hidden="false" outlineLevel="0" max="11" min="11" style="0" width="3.14"/>
    <col collapsed="false" customWidth="true" hidden="false" outlineLevel="0" max="12" min="12" style="0" width="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G2" s="1" t="s">
        <v>1</v>
      </c>
      <c r="J2" s="2" t="s">
        <v>2</v>
      </c>
    </row>
    <row r="3" customFormat="false" ht="12.75" hidden="false" customHeight="false" outlineLevel="0" collapsed="false"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</row>
    <row r="4" customFormat="false" ht="12.75" hidden="false" customHeight="false" outlineLevel="0" collapsed="false">
      <c r="C4" s="0" t="s">
        <v>12</v>
      </c>
      <c r="D4" s="0" t="s">
        <v>13</v>
      </c>
      <c r="E4" s="0" t="s">
        <v>14</v>
      </c>
    </row>
    <row r="5" customFormat="false" ht="12.75" hidden="false" customHeight="false" outlineLevel="0" collapsed="false">
      <c r="B5" s="3" t="n">
        <v>0.5943</v>
      </c>
      <c r="C5" s="0" t="n">
        <v>0.2043</v>
      </c>
      <c r="D5" s="0" t="n">
        <v>0.0795</v>
      </c>
      <c r="F5" s="0" t="n">
        <v>0.0355</v>
      </c>
      <c r="G5" s="3" t="n">
        <v>0.0065</v>
      </c>
      <c r="H5" s="0" t="n">
        <v>0.0029</v>
      </c>
      <c r="I5" s="0" t="n">
        <v>0.07</v>
      </c>
      <c r="J5" s="3" t="n">
        <v>0.007</v>
      </c>
    </row>
    <row r="6" customFormat="false" ht="12.75" hidden="false" customHeight="false" outlineLevel="0" collapsed="false">
      <c r="B6" s="4" t="s">
        <v>15</v>
      </c>
      <c r="C6" s="5" t="s">
        <v>16</v>
      </c>
      <c r="D6" s="6" t="s">
        <v>17</v>
      </c>
      <c r="E6" s="7" t="s">
        <v>18</v>
      </c>
      <c r="F6" s="4" t="s">
        <v>15</v>
      </c>
      <c r="G6" s="6" t="s">
        <v>17</v>
      </c>
    </row>
    <row r="7" customFormat="false" ht="12.75" hidden="false" customHeight="false" outlineLevel="0" collapsed="false">
      <c r="B7" s="0" t="s">
        <v>19</v>
      </c>
      <c r="C7" s="0" t="s">
        <v>20</v>
      </c>
      <c r="D7" s="0" t="s">
        <v>21</v>
      </c>
      <c r="E7" s="0" t="s">
        <v>22</v>
      </c>
      <c r="F7" s="0" t="s">
        <v>23</v>
      </c>
      <c r="G7" s="0" t="s">
        <v>24</v>
      </c>
    </row>
    <row r="8" customFormat="false" ht="12.75" hidden="false" customHeight="false" outlineLevel="0" collapsed="false">
      <c r="B8" s="0" t="n">
        <v>0.0472</v>
      </c>
      <c r="C8" s="0" t="n">
        <v>0.1571</v>
      </c>
      <c r="D8" s="0" t="n">
        <v>0.0544</v>
      </c>
      <c r="E8" s="0" t="n">
        <v>0.025</v>
      </c>
      <c r="F8" s="0" t="n">
        <v>0.002</v>
      </c>
      <c r="G8" s="0" t="n">
        <v>0.0009</v>
      </c>
      <c r="H8" s="3" t="n">
        <f aca="false">SUM(B8:G8)</f>
        <v>0.2866</v>
      </c>
    </row>
    <row r="9" customFormat="false" ht="12.75" hidden="false" customHeight="false" outlineLevel="0" collapsed="false">
      <c r="A9" s="0" t="s">
        <v>25</v>
      </c>
      <c r="B9" s="0" t="n">
        <f aca="false">B8+C8</f>
        <v>0.2043</v>
      </c>
      <c r="D9" s="0" t="n">
        <f aca="false">D8+E8</f>
        <v>0.0794</v>
      </c>
      <c r="H9" s="8"/>
    </row>
    <row r="10" customFormat="false" ht="12.75" hidden="false" customHeight="false" outlineLevel="0" collapsed="false">
      <c r="A10" s="0" t="s">
        <v>26</v>
      </c>
      <c r="B10" s="9" t="n">
        <v>0.1882</v>
      </c>
      <c r="D10" s="9" t="n">
        <v>0.0962</v>
      </c>
      <c r="F10" s="9" t="n">
        <v>0.0023</v>
      </c>
      <c r="H10" s="8"/>
    </row>
    <row r="11" customFormat="false" ht="12.75" hidden="false" customHeight="false" outlineLevel="0" collapsed="false">
      <c r="B11" s="4" t="n">
        <f aca="false">B10*B8/C5</f>
        <v>0.0434803720019579</v>
      </c>
      <c r="C11" s="5" t="n">
        <f aca="false">B10*C8/C5</f>
        <v>0.144719627998042</v>
      </c>
      <c r="D11" s="6" t="n">
        <f aca="false">D10*D8/D9</f>
        <v>0.0659103274559194</v>
      </c>
      <c r="E11" s="7" t="n">
        <f aca="false">D10*E8/D9</f>
        <v>0.0302896725440806</v>
      </c>
      <c r="F11" s="4" t="n">
        <f aca="false">F10*F8/H5</f>
        <v>0.00158620689655172</v>
      </c>
      <c r="G11" s="10" t="n">
        <f aca="false">F10*G8/H5</f>
        <v>0.000713793103448276</v>
      </c>
      <c r="H11" s="8"/>
    </row>
    <row r="12" customFormat="false" ht="12.75" hidden="false" customHeight="false" outlineLevel="0" collapsed="false">
      <c r="H12" s="8"/>
    </row>
    <row r="13" customFormat="false" ht="12.75" hidden="false" customHeight="false" outlineLevel="0" collapsed="false">
      <c r="B13" s="11" t="s">
        <v>27</v>
      </c>
      <c r="C13" s="11" t="s">
        <v>28</v>
      </c>
      <c r="D13" s="11" t="s">
        <v>29</v>
      </c>
      <c r="E13" s="11" t="s">
        <v>30</v>
      </c>
      <c r="F13" s="11" t="s">
        <v>31</v>
      </c>
      <c r="G13" s="11" t="s">
        <v>32</v>
      </c>
      <c r="H13" s="11" t="s">
        <v>33</v>
      </c>
      <c r="I13" s="11" t="s">
        <v>34</v>
      </c>
    </row>
    <row r="14" customFormat="false" ht="12.75" hidden="false" customHeight="false" outlineLevel="0" collapsed="false">
      <c r="B14" s="0" t="s">
        <v>35</v>
      </c>
      <c r="C14" s="0" t="s">
        <v>36</v>
      </c>
      <c r="D14" s="0" t="s">
        <v>37</v>
      </c>
      <c r="E14" s="0" t="s">
        <v>38</v>
      </c>
      <c r="F14" s="0" t="s">
        <v>39</v>
      </c>
      <c r="G14" s="0" t="s">
        <v>40</v>
      </c>
      <c r="H14" s="0" t="s">
        <v>41</v>
      </c>
      <c r="I14" s="0" t="s">
        <v>42</v>
      </c>
    </row>
    <row r="15" customFormat="false" ht="12.75" hidden="false" customHeight="false" outlineLevel="0" collapsed="false">
      <c r="B15" s="0" t="n">
        <v>0.0261</v>
      </c>
      <c r="C15" s="0" t="n">
        <v>0.0011</v>
      </c>
      <c r="D15" s="0" t="n">
        <v>0.0011</v>
      </c>
      <c r="E15" s="0" t="n">
        <v>0.0014</v>
      </c>
      <c r="F15" s="0" t="n">
        <v>0.003</v>
      </c>
      <c r="G15" s="0" t="n">
        <v>0.0017</v>
      </c>
      <c r="H15" s="0" t="n">
        <v>0</v>
      </c>
      <c r="I15" s="0" t="n">
        <v>0</v>
      </c>
      <c r="J15" s="0" t="n">
        <f aca="false">SUM(B15:I15)</f>
        <v>0.0344</v>
      </c>
    </row>
    <row r="16" customFormat="false" ht="12.75" hidden="false" customHeight="false" outlineLevel="0" collapsed="false">
      <c r="A16" s="0" t="s">
        <v>43</v>
      </c>
      <c r="B16" s="9" t="n">
        <v>0.0166</v>
      </c>
    </row>
    <row r="17" customFormat="false" ht="12.75" hidden="false" customHeight="false" outlineLevel="0" collapsed="false">
      <c r="B17" s="0" t="n">
        <f aca="false">$B16*B15/$J15</f>
        <v>0.0125947674418605</v>
      </c>
      <c r="C17" s="0" t="n">
        <f aca="false">$B16*C15/$J15</f>
        <v>0.000530813953488372</v>
      </c>
      <c r="D17" s="0" t="n">
        <f aca="false">$B16*D15/$J15</f>
        <v>0.000530813953488372</v>
      </c>
      <c r="E17" s="0" t="n">
        <f aca="false">$B16*E15/$J15</f>
        <v>0.000675581395348837</v>
      </c>
      <c r="F17" s="0" t="n">
        <f aca="false">$B16*F15/$J15</f>
        <v>0.00144767441860465</v>
      </c>
      <c r="G17" s="0" t="n">
        <f aca="false">$B16*G15/$J15</f>
        <v>0.000820348837209302</v>
      </c>
      <c r="H17" s="0" t="n">
        <f aca="false">$B16*H15/$J15</f>
        <v>0</v>
      </c>
      <c r="I17" s="0" t="n">
        <f aca="false">$B16*I15/$J15</f>
        <v>0</v>
      </c>
    </row>
    <row r="19" customFormat="false" ht="12.75" hidden="false" customHeight="false" outlineLevel="0" collapsed="false">
      <c r="B19" s="0" t="s">
        <v>44</v>
      </c>
      <c r="C19" s="0" t="s">
        <v>45</v>
      </c>
      <c r="D19" s="0" t="s">
        <v>46</v>
      </c>
      <c r="E19" s="0" t="s">
        <v>47</v>
      </c>
      <c r="F19" s="0" t="s">
        <v>48</v>
      </c>
      <c r="G19" s="0" t="s">
        <v>49</v>
      </c>
      <c r="H19" s="0" t="s">
        <v>50</v>
      </c>
      <c r="I19" s="0" t="s">
        <v>51</v>
      </c>
    </row>
    <row r="20" customFormat="false" ht="12.75" hidden="false" customHeight="false" outlineLevel="0" collapsed="false">
      <c r="B20" s="0" t="n">
        <v>0.0086</v>
      </c>
      <c r="C20" s="0" t="n">
        <v>0.0025</v>
      </c>
      <c r="D20" s="0" t="n">
        <v>0.0012</v>
      </c>
      <c r="E20" s="0" t="n">
        <v>0.0004</v>
      </c>
      <c r="F20" s="0" t="n">
        <v>0.004</v>
      </c>
      <c r="G20" s="0" t="n">
        <v>0.0068</v>
      </c>
      <c r="H20" s="0" t="n">
        <v>0.0098</v>
      </c>
      <c r="I20" s="0" t="n">
        <v>0.035</v>
      </c>
      <c r="J20" s="0" t="n">
        <f aca="false">SUM(B20:I20)</f>
        <v>0.0683</v>
      </c>
    </row>
    <row r="21" customFormat="false" ht="12.75" hidden="false" customHeight="false" outlineLevel="0" collapsed="false">
      <c r="A21" s="0" t="s">
        <v>52</v>
      </c>
      <c r="B21" s="9" t="n">
        <v>0.0301</v>
      </c>
      <c r="J21" s="3" t="n">
        <f aca="false">SUM(J15:J20)</f>
        <v>0.1027</v>
      </c>
    </row>
    <row r="22" customFormat="false" ht="12.75" hidden="false" customHeight="false" outlineLevel="0" collapsed="false">
      <c r="A22" s="0" t="s">
        <v>53</v>
      </c>
      <c r="B22" s="8" t="n">
        <f aca="false">B21+B16</f>
        <v>0.0467</v>
      </c>
    </row>
    <row r="23" customFormat="false" ht="12.75" hidden="false" customHeight="false" outlineLevel="0" collapsed="false">
      <c r="B23" s="0" t="n">
        <f aca="false">$B21*B20/$J20</f>
        <v>0.0037900439238653</v>
      </c>
      <c r="C23" s="0" t="n">
        <f aca="false">$B21*C20/$J20</f>
        <v>0.00110175695461201</v>
      </c>
      <c r="D23" s="0" t="n">
        <f aca="false">$B21*D20/$J20</f>
        <v>0.000528843338213763</v>
      </c>
      <c r="E23" s="0" t="n">
        <f aca="false">$B21*E20/$J20</f>
        <v>0.000176281112737921</v>
      </c>
      <c r="F23" s="0" t="n">
        <f aca="false">$B21*F20/$J20</f>
        <v>0.00176281112737921</v>
      </c>
      <c r="G23" s="0" t="n">
        <f aca="false">$B21*G20/$J20</f>
        <v>0.00299677891654466</v>
      </c>
      <c r="H23" s="0" t="n">
        <f aca="false">$B21*H20/$J20</f>
        <v>0.00431888726207906</v>
      </c>
      <c r="I23" s="0" t="n">
        <f aca="false">$B21*I20/$J20</f>
        <v>0.0154245973645681</v>
      </c>
    </row>
    <row r="25" customFormat="false" ht="12.75" hidden="false" customHeight="false" outlineLevel="0" collapsed="false">
      <c r="A25" s="0" t="s">
        <v>53</v>
      </c>
      <c r="B25" s="0" t="n">
        <f aca="false">B17+B23</f>
        <v>0.0163848113657258</v>
      </c>
      <c r="C25" s="0" t="n">
        <f aca="false">C17+C23</f>
        <v>0.00163257090810038</v>
      </c>
      <c r="D25" s="0" t="n">
        <f aca="false">D17+D23</f>
        <v>0.00105965729170214</v>
      </c>
      <c r="E25" s="0" t="n">
        <f aca="false">E17+E23</f>
        <v>0.000851862508086758</v>
      </c>
      <c r="F25" s="0" t="n">
        <f aca="false">F17+F23</f>
        <v>0.00321048554598386</v>
      </c>
      <c r="G25" s="0" t="n">
        <f aca="false">G17+G23</f>
        <v>0.00381712775375396</v>
      </c>
      <c r="H25" s="0" t="n">
        <f aca="false">H17+H23</f>
        <v>0.00431888726207906</v>
      </c>
      <c r="I25" s="0" t="n">
        <f aca="false">I17+I23</f>
        <v>0.0154245973645681</v>
      </c>
    </row>
    <row r="27" customFormat="false" ht="12.75" hidden="false" customHeight="false" outlineLevel="0" collapsed="false">
      <c r="B27" s="12" t="s">
        <v>54</v>
      </c>
      <c r="C27" s="12" t="s">
        <v>55</v>
      </c>
      <c r="D27" s="13" t="s">
        <v>56</v>
      </c>
      <c r="F27" s="0" t="s">
        <v>57</v>
      </c>
      <c r="G27" s="0" t="s">
        <v>58</v>
      </c>
    </row>
    <row r="28" customFormat="false" ht="12.75" hidden="false" customHeight="false" outlineLevel="0" collapsed="false">
      <c r="B28" s="0" t="n">
        <v>0.001</v>
      </c>
      <c r="C28" s="0" t="n">
        <v>0.0008</v>
      </c>
      <c r="D28" s="3" t="n">
        <v>0.0008</v>
      </c>
      <c r="F28" s="0" t="n">
        <f aca="false">D28+B29</f>
        <v>0.0026</v>
      </c>
      <c r="G28" s="0" t="n">
        <f aca="false">(F28/(F28+J21))</f>
        <v>0.0246913580246914</v>
      </c>
      <c r="H28" s="9" t="n">
        <f aca="false">B22</f>
        <v>0.0467</v>
      </c>
      <c r="I28" s="0" t="n">
        <f aca="false">H28*G28</f>
        <v>0.00115308641975309</v>
      </c>
    </row>
    <row r="29" customFormat="false" ht="12.75" hidden="false" customHeight="false" outlineLevel="0" collapsed="false">
      <c r="A29" s="0" t="s">
        <v>59</v>
      </c>
      <c r="B29" s="3" t="n">
        <f aca="false">B28+C28</f>
        <v>0.0018</v>
      </c>
      <c r="D29" s="14" t="n">
        <f aca="false">I28*D28/B29</f>
        <v>0.000512482853223594</v>
      </c>
      <c r="E29" s="0" t="s">
        <v>60</v>
      </c>
      <c r="H29" s="0" t="s">
        <v>61</v>
      </c>
      <c r="I29" s="0" t="s">
        <v>61</v>
      </c>
    </row>
    <row r="30" customFormat="false" ht="12.75" hidden="false" customHeight="false" outlineLevel="0" collapsed="false">
      <c r="D30" s="12" t="n">
        <f aca="false">I28*(B28+C28)/B29</f>
        <v>0.00115308641975309</v>
      </c>
      <c r="E30" s="0" t="s">
        <v>62</v>
      </c>
      <c r="H30" s="0" t="s">
        <v>63</v>
      </c>
      <c r="I30" s="0" t="s">
        <v>64</v>
      </c>
    </row>
    <row r="31" customFormat="false" ht="12.75" hidden="false" customHeight="false" outlineLevel="0" collapsed="false">
      <c r="A31" s="0" t="s">
        <v>65</v>
      </c>
      <c r="B31" s="0" t="n">
        <f aca="false">B5+H8+B29+D28+J21+J5+G5</f>
        <v>0.9997</v>
      </c>
    </row>
    <row r="33" customFormat="false" ht="12.75" hidden="false" customHeight="false" outlineLevel="0" collapsed="false">
      <c r="B33" s="1" t="s">
        <v>1</v>
      </c>
      <c r="C33" s="4" t="s">
        <v>15</v>
      </c>
      <c r="D33" s="5" t="s">
        <v>16</v>
      </c>
      <c r="E33" s="6" t="s">
        <v>17</v>
      </c>
      <c r="F33" s="7" t="s">
        <v>18</v>
      </c>
      <c r="G33" s="11" t="s">
        <v>27</v>
      </c>
      <c r="H33" s="11" t="s">
        <v>28</v>
      </c>
      <c r="I33" s="11" t="s">
        <v>29</v>
      </c>
    </row>
    <row r="34" customFormat="false" ht="12.75" hidden="false" customHeight="false" outlineLevel="0" collapsed="false">
      <c r="B34" s="15" t="n">
        <v>0.6666</v>
      </c>
      <c r="C34" s="15" t="n">
        <f aca="false">B11+F11</f>
        <v>0.0450665788985096</v>
      </c>
      <c r="D34" s="15" t="n">
        <f aca="false">C11</f>
        <v>0.144719627998042</v>
      </c>
      <c r="E34" s="15" t="n">
        <f aca="false">D11+G11</f>
        <v>0.0666241205593677</v>
      </c>
      <c r="F34" s="15" t="n">
        <f aca="false">E11</f>
        <v>0.0302896725440806</v>
      </c>
      <c r="G34" s="15" t="n">
        <f aca="false">B25</f>
        <v>0.0163848113657258</v>
      </c>
      <c r="H34" s="15" t="n">
        <f aca="false">C25</f>
        <v>0.00163257090810038</v>
      </c>
      <c r="I34" s="15" t="n">
        <f aca="false">D25</f>
        <v>0.00105965729170214</v>
      </c>
      <c r="J34" s="15" t="n">
        <f aca="false">SUM(B34:I34)</f>
        <v>0.972377039565528</v>
      </c>
    </row>
    <row r="35" customFormat="false" ht="12.75" hidden="false" customHeight="false" outlineLevel="0" collapsed="false">
      <c r="B35" s="11" t="s">
        <v>30</v>
      </c>
      <c r="C35" s="11" t="s">
        <v>31</v>
      </c>
      <c r="D35" s="11" t="s">
        <v>32</v>
      </c>
      <c r="E35" s="11" t="s">
        <v>33</v>
      </c>
      <c r="F35" s="11" t="s">
        <v>34</v>
      </c>
      <c r="G35" s="13" t="s">
        <v>56</v>
      </c>
      <c r="H35" s="12" t="s">
        <v>55</v>
      </c>
      <c r="I35" s="8" t="s">
        <v>2</v>
      </c>
    </row>
    <row r="36" customFormat="false" ht="12.75" hidden="false" customHeight="false" outlineLevel="0" collapsed="false">
      <c r="B36" s="15" t="n">
        <f aca="false">E25</f>
        <v>0.000851862508086758</v>
      </c>
      <c r="C36" s="15" t="n">
        <f aca="false">F25</f>
        <v>0.00321048554598386</v>
      </c>
      <c r="D36" s="15" t="n">
        <f aca="false">G25</f>
        <v>0.00381712775375396</v>
      </c>
      <c r="E36" s="15" t="n">
        <f aca="false">H25</f>
        <v>0.00431888726207906</v>
      </c>
      <c r="F36" s="15" t="n">
        <f aca="false">I25</f>
        <v>0.0154245973645681</v>
      </c>
      <c r="G36" s="15" t="n">
        <f aca="false">D29</f>
        <v>0.000512482853223594</v>
      </c>
      <c r="H36" s="15" t="n">
        <f aca="false">D30</f>
        <v>0.00115308641975309</v>
      </c>
      <c r="I36" s="15" t="n">
        <v>0</v>
      </c>
      <c r="J36" s="15" t="n">
        <f aca="false">SUM(B36:I36)</f>
        <v>0.0292885297074484</v>
      </c>
    </row>
    <row r="37" customFormat="false" ht="12.75" hidden="false" customHeight="false" outlineLevel="0" collapsed="false">
      <c r="J37" s="15" t="n">
        <f aca="false">SUM(J34:J36)</f>
        <v>1.00166556927298</v>
      </c>
    </row>
    <row r="39" customFormat="false" ht="12.75" hidden="false" customHeight="false" outlineLevel="0" collapsed="false">
      <c r="A39" s="0" t="s">
        <v>66</v>
      </c>
      <c r="B39" s="0" t="n">
        <v>0.6649</v>
      </c>
      <c r="C39" s="0" t="n">
        <v>0.0451</v>
      </c>
      <c r="D39" s="0" t="n">
        <v>0.1447</v>
      </c>
      <c r="E39" s="0" t="n">
        <v>0.0666</v>
      </c>
      <c r="F39" s="0" t="n">
        <v>0.0303</v>
      </c>
      <c r="G39" s="0" t="n">
        <v>0.0164</v>
      </c>
      <c r="H39" s="0" t="n">
        <v>0.0016</v>
      </c>
      <c r="I39" s="0" t="n">
        <v>0.0011</v>
      </c>
      <c r="J39" s="0" t="n">
        <f aca="false">SUM(B39:I39)</f>
        <v>0.9707</v>
      </c>
    </row>
    <row r="40" customFormat="false" ht="12.75" hidden="false" customHeight="false" outlineLevel="0" collapsed="false">
      <c r="B40" s="0" t="n">
        <v>0.0009</v>
      </c>
      <c r="C40" s="0" t="n">
        <v>0.0032</v>
      </c>
      <c r="D40" s="0" t="n">
        <v>0.0038</v>
      </c>
      <c r="E40" s="0" t="n">
        <v>0.0043</v>
      </c>
      <c r="F40" s="0" t="n">
        <v>0.0154</v>
      </c>
      <c r="G40" s="0" t="n">
        <v>0.0005</v>
      </c>
      <c r="H40" s="0" t="n">
        <v>0.0012</v>
      </c>
      <c r="I40" s="0" t="n">
        <v>0</v>
      </c>
      <c r="J40" s="0" t="n">
        <f aca="false">SUM(B40:I40)</f>
        <v>0.0293</v>
      </c>
    </row>
    <row r="41" customFormat="false" ht="12.75" hidden="false" customHeight="false" outlineLevel="0" collapsed="false">
      <c r="J41" s="0" t="n">
        <f aca="false">SUM(J39:J4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56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0" width="7.28"/>
    <col collapsed="false" customWidth="true" hidden="false" outlineLevel="0" max="7" min="6" style="0" width="7.56"/>
    <col collapsed="false" customWidth="true" hidden="false" outlineLevel="0" max="9" min="8" style="0" width="8.56"/>
    <col collapsed="false" customWidth="true" hidden="false" outlineLevel="0" max="10" min="10" style="0" width="6.85"/>
    <col collapsed="false" customWidth="true" hidden="false" outlineLevel="0" max="11" min="11" style="0" width="3.14"/>
    <col collapsed="false" customWidth="true" hidden="false" outlineLevel="0" max="12" min="12" style="0" width="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G2" s="1" t="s">
        <v>1</v>
      </c>
      <c r="J2" s="2" t="s">
        <v>2</v>
      </c>
    </row>
    <row r="3" customFormat="false" ht="12.75" hidden="false" customHeight="false" outlineLevel="0" collapsed="false"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</row>
    <row r="4" customFormat="false" ht="12.75" hidden="false" customHeight="false" outlineLevel="0" collapsed="false">
      <c r="C4" s="0" t="s">
        <v>12</v>
      </c>
      <c r="D4" s="0" t="s">
        <v>13</v>
      </c>
      <c r="E4" s="0" t="s">
        <v>14</v>
      </c>
    </row>
    <row r="5" customFormat="false" ht="12.75" hidden="false" customHeight="false" outlineLevel="0" collapsed="false">
      <c r="B5" s="3" t="n">
        <v>0.5943</v>
      </c>
      <c r="C5" s="0" t="n">
        <v>0.2043</v>
      </c>
      <c r="D5" s="0" t="n">
        <v>0.0795</v>
      </c>
      <c r="F5" s="0" t="n">
        <v>0.0355</v>
      </c>
      <c r="G5" s="3" t="n">
        <v>0.0065</v>
      </c>
      <c r="H5" s="0" t="n">
        <v>0.0029</v>
      </c>
      <c r="I5" s="0" t="n">
        <v>0.07</v>
      </c>
      <c r="J5" s="3" t="n">
        <v>0.007</v>
      </c>
    </row>
    <row r="6" customFormat="false" ht="12.75" hidden="false" customHeight="false" outlineLevel="0" collapsed="false">
      <c r="B6" s="4" t="s">
        <v>15</v>
      </c>
      <c r="C6" s="5" t="s">
        <v>16</v>
      </c>
      <c r="D6" s="6" t="s">
        <v>17</v>
      </c>
      <c r="E6" s="7" t="s">
        <v>18</v>
      </c>
      <c r="F6" s="4" t="s">
        <v>15</v>
      </c>
      <c r="G6" s="6" t="s">
        <v>17</v>
      </c>
    </row>
    <row r="7" customFormat="false" ht="12.75" hidden="false" customHeight="false" outlineLevel="0" collapsed="false">
      <c r="B7" s="0" t="s">
        <v>19</v>
      </c>
      <c r="C7" s="0" t="s">
        <v>20</v>
      </c>
      <c r="D7" s="0" t="s">
        <v>21</v>
      </c>
      <c r="E7" s="0" t="s">
        <v>22</v>
      </c>
      <c r="F7" s="0" t="s">
        <v>23</v>
      </c>
      <c r="G7" s="0" t="s">
        <v>24</v>
      </c>
    </row>
    <row r="8" customFormat="false" ht="12.75" hidden="false" customHeight="false" outlineLevel="0" collapsed="false">
      <c r="B8" s="0" t="n">
        <v>0.0472</v>
      </c>
      <c r="C8" s="0" t="n">
        <v>0.1571</v>
      </c>
      <c r="D8" s="0" t="n">
        <v>0.0544</v>
      </c>
      <c r="E8" s="0" t="n">
        <v>0.025</v>
      </c>
      <c r="F8" s="0" t="n">
        <v>0.002</v>
      </c>
      <c r="G8" s="0" t="n">
        <v>0.0009</v>
      </c>
      <c r="H8" s="3" t="n">
        <f aca="false">SUM(B8:G8)</f>
        <v>0.2866</v>
      </c>
    </row>
    <row r="9" customFormat="false" ht="12.75" hidden="false" customHeight="false" outlineLevel="0" collapsed="false">
      <c r="A9" s="0" t="s">
        <v>25</v>
      </c>
      <c r="B9" s="0" t="n">
        <f aca="false">B8+C8</f>
        <v>0.2043</v>
      </c>
      <c r="D9" s="0" t="n">
        <f aca="false">D8+E8</f>
        <v>0.0794</v>
      </c>
      <c r="H9" s="8"/>
    </row>
    <row r="10" customFormat="false" ht="12.75" hidden="false" customHeight="false" outlineLevel="0" collapsed="false">
      <c r="A10" s="0" t="s">
        <v>26</v>
      </c>
      <c r="B10" s="9" t="n">
        <v>0.217</v>
      </c>
      <c r="D10" s="9" t="n">
        <v>0.1113</v>
      </c>
      <c r="F10" s="9" t="n">
        <v>0.0025</v>
      </c>
      <c r="H10" s="8"/>
    </row>
    <row r="11" customFormat="false" ht="12.75" hidden="false" customHeight="false" outlineLevel="0" collapsed="false">
      <c r="B11" s="4" t="n">
        <f aca="false">B10*B8/C5</f>
        <v>0.05013411649535</v>
      </c>
      <c r="C11" s="5" t="n">
        <f aca="false">B10*C8/C5</f>
        <v>0.16686588350465</v>
      </c>
      <c r="D11" s="6" t="n">
        <f aca="false">D10*D8/D9</f>
        <v>0.076255919395466</v>
      </c>
      <c r="E11" s="7" t="n">
        <f aca="false">D10*E8/D9</f>
        <v>0.035044080604534</v>
      </c>
      <c r="F11" s="4" t="n">
        <f aca="false">F10*F8/H5</f>
        <v>0.00172413793103448</v>
      </c>
      <c r="G11" s="10" t="n">
        <f aca="false">F10*G8/H5</f>
        <v>0.000775862068965517</v>
      </c>
      <c r="H11" s="8"/>
    </row>
    <row r="12" customFormat="false" ht="12.75" hidden="false" customHeight="false" outlineLevel="0" collapsed="false">
      <c r="H12" s="8"/>
    </row>
    <row r="13" customFormat="false" ht="12.75" hidden="false" customHeight="false" outlineLevel="0" collapsed="false">
      <c r="B13" s="11" t="s">
        <v>27</v>
      </c>
      <c r="C13" s="11" t="s">
        <v>28</v>
      </c>
      <c r="D13" s="11" t="s">
        <v>29</v>
      </c>
      <c r="E13" s="11" t="s">
        <v>30</v>
      </c>
      <c r="F13" s="11" t="s">
        <v>31</v>
      </c>
      <c r="G13" s="11" t="s">
        <v>32</v>
      </c>
      <c r="H13" s="11" t="s">
        <v>33</v>
      </c>
      <c r="I13" s="11" t="s">
        <v>34</v>
      </c>
    </row>
    <row r="14" customFormat="false" ht="12.75" hidden="false" customHeight="false" outlineLevel="0" collapsed="false">
      <c r="B14" s="0" t="s">
        <v>35</v>
      </c>
      <c r="C14" s="0" t="s">
        <v>36</v>
      </c>
      <c r="D14" s="0" t="s">
        <v>37</v>
      </c>
      <c r="E14" s="0" t="s">
        <v>38</v>
      </c>
      <c r="F14" s="0" t="s">
        <v>39</v>
      </c>
      <c r="G14" s="0" t="s">
        <v>40</v>
      </c>
      <c r="H14" s="0" t="s">
        <v>41</v>
      </c>
      <c r="I14" s="0" t="s">
        <v>42</v>
      </c>
    </row>
    <row r="15" customFormat="false" ht="12.75" hidden="false" customHeight="false" outlineLevel="0" collapsed="false">
      <c r="B15" s="0" t="n">
        <v>0.0261</v>
      </c>
      <c r="C15" s="0" t="n">
        <v>0.0011</v>
      </c>
      <c r="D15" s="0" t="n">
        <v>0.0011</v>
      </c>
      <c r="E15" s="0" t="n">
        <v>0.0014</v>
      </c>
      <c r="F15" s="0" t="n">
        <v>0.003</v>
      </c>
      <c r="G15" s="0" t="n">
        <v>0.0017</v>
      </c>
      <c r="H15" s="0" t="n">
        <v>0</v>
      </c>
      <c r="I15" s="0" t="n">
        <v>0</v>
      </c>
      <c r="J15" s="0" t="n">
        <f aca="false">SUM(B15:I15)</f>
        <v>0.0344</v>
      </c>
    </row>
    <row r="16" customFormat="false" ht="12.75" hidden="false" customHeight="false" outlineLevel="0" collapsed="false">
      <c r="A16" s="0" t="s">
        <v>43</v>
      </c>
      <c r="B16" s="9" t="n">
        <v>0.0295</v>
      </c>
    </row>
    <row r="17" customFormat="false" ht="12.75" hidden="false" customHeight="false" outlineLevel="0" collapsed="false">
      <c r="B17" s="0" t="n">
        <f aca="false">$B16*B15/$J15</f>
        <v>0.0223822674418605</v>
      </c>
      <c r="C17" s="0" t="n">
        <f aca="false">$B16*C15/$J15</f>
        <v>0.000943313953488372</v>
      </c>
      <c r="D17" s="0" t="n">
        <f aca="false">$B16*D15/$J15</f>
        <v>0.000943313953488372</v>
      </c>
      <c r="E17" s="0" t="n">
        <f aca="false">$B16*E15/$J15</f>
        <v>0.00120058139534884</v>
      </c>
      <c r="F17" s="0" t="n">
        <f aca="false">$B16*F15/$J15</f>
        <v>0.00257267441860465</v>
      </c>
      <c r="G17" s="0" t="n">
        <f aca="false">$B16*G15/$J15</f>
        <v>0.0014578488372093</v>
      </c>
      <c r="H17" s="0" t="n">
        <f aca="false">$B16*H15/$J15</f>
        <v>0</v>
      </c>
      <c r="I17" s="0" t="n">
        <f aca="false">$B16*I15/$J15</f>
        <v>0</v>
      </c>
    </row>
    <row r="19" customFormat="false" ht="12.75" hidden="false" customHeight="false" outlineLevel="0" collapsed="false">
      <c r="B19" s="0" t="s">
        <v>44</v>
      </c>
      <c r="C19" s="0" t="s">
        <v>45</v>
      </c>
      <c r="D19" s="0" t="s">
        <v>46</v>
      </c>
      <c r="E19" s="0" t="s">
        <v>47</v>
      </c>
      <c r="F19" s="0" t="s">
        <v>48</v>
      </c>
      <c r="G19" s="0" t="s">
        <v>49</v>
      </c>
      <c r="H19" s="0" t="s">
        <v>50</v>
      </c>
      <c r="I19" s="0" t="s">
        <v>51</v>
      </c>
    </row>
    <row r="20" customFormat="false" ht="12.75" hidden="false" customHeight="false" outlineLevel="0" collapsed="false">
      <c r="B20" s="0" t="n">
        <v>0.0086</v>
      </c>
      <c r="C20" s="0" t="n">
        <v>0.0025</v>
      </c>
      <c r="D20" s="0" t="n">
        <v>0.0012</v>
      </c>
      <c r="E20" s="0" t="n">
        <v>0.0004</v>
      </c>
      <c r="F20" s="0" t="n">
        <v>0.004</v>
      </c>
      <c r="G20" s="0" t="n">
        <v>0.0068</v>
      </c>
      <c r="H20" s="0" t="n">
        <v>0.0098</v>
      </c>
      <c r="I20" s="0" t="n">
        <v>0.035</v>
      </c>
      <c r="J20" s="0" t="n">
        <f aca="false">SUM(B20:I20)</f>
        <v>0.0683</v>
      </c>
    </row>
    <row r="21" customFormat="false" ht="12.75" hidden="false" customHeight="false" outlineLevel="0" collapsed="false">
      <c r="A21" s="0" t="s">
        <v>52</v>
      </c>
      <c r="B21" s="9" t="n">
        <v>0.0534</v>
      </c>
      <c r="J21" s="3" t="n">
        <f aca="false">SUM(J15:J20)</f>
        <v>0.1027</v>
      </c>
    </row>
    <row r="22" customFormat="false" ht="12.75" hidden="false" customHeight="false" outlineLevel="0" collapsed="false">
      <c r="A22" s="0" t="s">
        <v>53</v>
      </c>
      <c r="B22" s="8" t="n">
        <f aca="false">B21+B16</f>
        <v>0.0829</v>
      </c>
    </row>
    <row r="23" customFormat="false" ht="12.75" hidden="false" customHeight="false" outlineLevel="0" collapsed="false">
      <c r="B23" s="0" t="n">
        <f aca="false">$B21*B20/$J20</f>
        <v>0.00672386530014641</v>
      </c>
      <c r="C23" s="0" t="n">
        <f aca="false">$B21*C20/$J20</f>
        <v>0.00195461200585652</v>
      </c>
      <c r="D23" s="0" t="n">
        <f aca="false">$B21*D20/$J20</f>
        <v>0.000938213762811127</v>
      </c>
      <c r="E23" s="0" t="n">
        <f aca="false">$B21*E20/$J20</f>
        <v>0.000312737920937043</v>
      </c>
      <c r="F23" s="0" t="n">
        <f aca="false">$B21*F20/$J20</f>
        <v>0.00312737920937042</v>
      </c>
      <c r="G23" s="0" t="n">
        <f aca="false">$B21*G20/$J20</f>
        <v>0.00531654465592972</v>
      </c>
      <c r="H23" s="0" t="n">
        <f aca="false">$B21*H20/$J20</f>
        <v>0.00766207906295754</v>
      </c>
      <c r="I23" s="0" t="n">
        <f aca="false">$B21*I20/$J20</f>
        <v>0.0273645680819912</v>
      </c>
    </row>
    <row r="25" customFormat="false" ht="12.75" hidden="false" customHeight="false" outlineLevel="0" collapsed="false">
      <c r="A25" s="0" t="s">
        <v>53</v>
      </c>
      <c r="B25" s="0" t="n">
        <f aca="false">B17+B23</f>
        <v>0.0291061327420069</v>
      </c>
      <c r="C25" s="0" t="n">
        <f aca="false">C17+C23</f>
        <v>0.00289792595934489</v>
      </c>
      <c r="D25" s="0" t="n">
        <f aca="false">D17+D23</f>
        <v>0.0018815277162995</v>
      </c>
      <c r="E25" s="0" t="n">
        <f aca="false">E17+E23</f>
        <v>0.00151331931628588</v>
      </c>
      <c r="F25" s="0" t="n">
        <f aca="false">F17+F23</f>
        <v>0.00570005362797508</v>
      </c>
      <c r="G25" s="0" t="n">
        <f aca="false">G17+G23</f>
        <v>0.00677439349313902</v>
      </c>
      <c r="H25" s="0" t="n">
        <f aca="false">H17+H23</f>
        <v>0.00766207906295754</v>
      </c>
      <c r="I25" s="0" t="n">
        <f aca="false">I17+I23</f>
        <v>0.0273645680819912</v>
      </c>
    </row>
    <row r="27" customFormat="false" ht="12.75" hidden="false" customHeight="false" outlineLevel="0" collapsed="false">
      <c r="B27" s="12" t="s">
        <v>54</v>
      </c>
      <c r="C27" s="12" t="s">
        <v>55</v>
      </c>
      <c r="D27" s="13" t="s">
        <v>56</v>
      </c>
      <c r="F27" s="0" t="s">
        <v>57</v>
      </c>
      <c r="G27" s="0" t="s">
        <v>58</v>
      </c>
    </row>
    <row r="28" customFormat="false" ht="12.75" hidden="false" customHeight="false" outlineLevel="0" collapsed="false">
      <c r="B28" s="0" t="n">
        <v>0.001</v>
      </c>
      <c r="C28" s="0" t="n">
        <v>0.0008</v>
      </c>
      <c r="D28" s="3" t="n">
        <v>0.0008</v>
      </c>
      <c r="F28" s="0" t="n">
        <f aca="false">D28+B29</f>
        <v>0.0026</v>
      </c>
      <c r="G28" s="0" t="n">
        <f aca="false">(F28/(F28+J21))</f>
        <v>0.0246913580246914</v>
      </c>
      <c r="H28" s="9" t="n">
        <f aca="false">B22</f>
        <v>0.0829</v>
      </c>
      <c r="I28" s="0" t="n">
        <f aca="false">H28*G28</f>
        <v>0.00204691358024691</v>
      </c>
    </row>
    <row r="29" customFormat="false" ht="12.75" hidden="false" customHeight="false" outlineLevel="0" collapsed="false">
      <c r="A29" s="0" t="s">
        <v>59</v>
      </c>
      <c r="B29" s="3" t="n">
        <f aca="false">B28+C28</f>
        <v>0.0018</v>
      </c>
      <c r="D29" s="14" t="n">
        <f aca="false">I28*D28/B29</f>
        <v>0.000909739368998628</v>
      </c>
      <c r="E29" s="0" t="s">
        <v>60</v>
      </c>
      <c r="H29" s="0" t="s">
        <v>61</v>
      </c>
      <c r="I29" s="0" t="s">
        <v>61</v>
      </c>
    </row>
    <row r="30" customFormat="false" ht="12.75" hidden="false" customHeight="false" outlineLevel="0" collapsed="false">
      <c r="D30" s="12" t="n">
        <f aca="false">I28*(B28+C28)/B29</f>
        <v>0.00204691358024691</v>
      </c>
      <c r="E30" s="0" t="s">
        <v>62</v>
      </c>
      <c r="H30" s="0" t="s">
        <v>63</v>
      </c>
      <c r="I30" s="0" t="s">
        <v>64</v>
      </c>
    </row>
    <row r="31" customFormat="false" ht="12.75" hidden="false" customHeight="false" outlineLevel="0" collapsed="false">
      <c r="A31" s="0" t="s">
        <v>65</v>
      </c>
      <c r="B31" s="0" t="n">
        <f aca="false">B5+H8+B29+D28+J21+J5+G5</f>
        <v>0.9997</v>
      </c>
    </row>
    <row r="33" customFormat="false" ht="12.75" hidden="false" customHeight="false" outlineLevel="0" collapsed="false">
      <c r="B33" s="1" t="s">
        <v>1</v>
      </c>
      <c r="C33" s="4" t="s">
        <v>15</v>
      </c>
      <c r="D33" s="5" t="s">
        <v>16</v>
      </c>
      <c r="E33" s="6" t="s">
        <v>17</v>
      </c>
      <c r="F33" s="7" t="s">
        <v>18</v>
      </c>
      <c r="G33" s="11" t="s">
        <v>27</v>
      </c>
      <c r="H33" s="11" t="s">
        <v>28</v>
      </c>
      <c r="I33" s="11" t="s">
        <v>29</v>
      </c>
    </row>
    <row r="34" customFormat="false" ht="12.75" hidden="false" customHeight="false" outlineLevel="0" collapsed="false">
      <c r="B34" s="15" t="n">
        <v>0.5863</v>
      </c>
      <c r="C34" s="15" t="n">
        <f aca="false">B11+F11</f>
        <v>0.0518582544263845</v>
      </c>
      <c r="D34" s="15" t="n">
        <f aca="false">C11</f>
        <v>0.16686588350465</v>
      </c>
      <c r="E34" s="15" t="n">
        <f aca="false">D11+G11</f>
        <v>0.0770317814644315</v>
      </c>
      <c r="F34" s="15" t="n">
        <f aca="false">E11</f>
        <v>0.035044080604534</v>
      </c>
      <c r="G34" s="15" t="n">
        <f aca="false">B25</f>
        <v>0.0291061327420069</v>
      </c>
      <c r="H34" s="15" t="n">
        <f aca="false">C25</f>
        <v>0.00289792595934489</v>
      </c>
      <c r="I34" s="15" t="n">
        <f aca="false">D25</f>
        <v>0.0018815277162995</v>
      </c>
      <c r="J34" s="15" t="n">
        <f aca="false">SUM(B34:I34)</f>
        <v>0.950985586417651</v>
      </c>
    </row>
    <row r="35" customFormat="false" ht="12.75" hidden="false" customHeight="false" outlineLevel="0" collapsed="false">
      <c r="B35" s="11" t="s">
        <v>30</v>
      </c>
      <c r="C35" s="11" t="s">
        <v>31</v>
      </c>
      <c r="D35" s="11" t="s">
        <v>32</v>
      </c>
      <c r="E35" s="11" t="s">
        <v>33</v>
      </c>
      <c r="F35" s="11" t="s">
        <v>34</v>
      </c>
      <c r="G35" s="13" t="s">
        <v>56</v>
      </c>
      <c r="H35" s="12" t="s">
        <v>55</v>
      </c>
      <c r="I35" s="8" t="s">
        <v>2</v>
      </c>
    </row>
    <row r="36" customFormat="false" ht="12.75" hidden="false" customHeight="false" outlineLevel="0" collapsed="false">
      <c r="B36" s="15" t="n">
        <f aca="false">E25</f>
        <v>0.00151331931628588</v>
      </c>
      <c r="C36" s="15" t="n">
        <f aca="false">F25</f>
        <v>0.00570005362797508</v>
      </c>
      <c r="D36" s="15" t="n">
        <f aca="false">G25</f>
        <v>0.00677439349313902</v>
      </c>
      <c r="E36" s="15" t="n">
        <f aca="false">H25</f>
        <v>0.00766207906295754</v>
      </c>
      <c r="F36" s="15" t="n">
        <f aca="false">I25</f>
        <v>0.0273645680819912</v>
      </c>
      <c r="G36" s="15" t="n">
        <f aca="false">D29</f>
        <v>0.000909739368998628</v>
      </c>
      <c r="H36" s="15" t="n">
        <f aca="false">D30</f>
        <v>0.00204691358024691</v>
      </c>
      <c r="I36" s="15" t="n">
        <v>0</v>
      </c>
      <c r="J36" s="15" t="n">
        <f aca="false">SUM(B36:I36)</f>
        <v>0.0519710665315943</v>
      </c>
    </row>
    <row r="37" customFormat="false" ht="12.75" hidden="false" customHeight="false" outlineLevel="0" collapsed="false">
      <c r="J37" s="15" t="n">
        <f aca="false">SUM(J34:J36)</f>
        <v>1.00295665294925</v>
      </c>
    </row>
    <row r="39" customFormat="false" ht="12.75" hidden="false" customHeight="false" outlineLevel="0" collapsed="false">
      <c r="A39" s="0" t="s">
        <v>66</v>
      </c>
      <c r="B39" s="0" t="n">
        <v>0.5833</v>
      </c>
      <c r="C39" s="0" t="n">
        <v>0.0519</v>
      </c>
      <c r="D39" s="0" t="n">
        <v>0.1669</v>
      </c>
      <c r="E39" s="0" t="n">
        <v>0.077</v>
      </c>
      <c r="F39" s="0" t="n">
        <v>0.035</v>
      </c>
      <c r="G39" s="0" t="n">
        <v>0.0291</v>
      </c>
      <c r="H39" s="0" t="n">
        <v>0.0029</v>
      </c>
      <c r="I39" s="0" t="n">
        <v>0.0019</v>
      </c>
      <c r="J39" s="0" t="n">
        <f aca="false">SUM(B39:I39)</f>
        <v>0.948</v>
      </c>
    </row>
    <row r="40" customFormat="false" ht="12.75" hidden="false" customHeight="false" outlineLevel="0" collapsed="false">
      <c r="B40" s="0" t="n">
        <v>0.0015</v>
      </c>
      <c r="C40" s="0" t="n">
        <v>0.0057</v>
      </c>
      <c r="D40" s="0" t="n">
        <v>0.0068</v>
      </c>
      <c r="E40" s="0" t="n">
        <v>0.0077</v>
      </c>
      <c r="F40" s="0" t="n">
        <v>0.0274</v>
      </c>
      <c r="G40" s="0" t="n">
        <v>0.0009</v>
      </c>
      <c r="H40" s="0" t="n">
        <v>0.002</v>
      </c>
      <c r="I40" s="0" t="n">
        <v>0</v>
      </c>
      <c r="J40" s="0" t="n">
        <f aca="false">SUM(B40:I40)</f>
        <v>0.052</v>
      </c>
    </row>
    <row r="41" customFormat="false" ht="12.75" hidden="false" customHeight="false" outlineLevel="0" collapsed="false">
      <c r="J41" s="0" t="n">
        <f aca="false">SUM(J39:J4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08:26Z</dcterms:created>
  <dc:creator>btmacrae</dc:creator>
  <dc:description/>
  <dc:language>en-US</dc:language>
  <cp:lastModifiedBy>btmacrae</cp:lastModifiedBy>
  <cp:lastPrinted>2003-04-18T17:01:53Z</cp:lastPrinted>
  <dcterms:modified xsi:type="dcterms:W3CDTF">2003-04-18T17:15:13Z</dcterms:modified>
  <cp:revision>0</cp:revision>
  <dc:subject/>
  <dc:title/>
</cp:coreProperties>
</file>